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F$37</definedName>
    <definedName function="false" hidden="false" localSheetId="2" name="_xlnm.Print_Area" vbProcedure="false">'CAP. 3'!$A$1:$D$63</definedName>
    <definedName function="false" hidden="false" localSheetId="3" name="_xlnm.Print_Area" vbProcedure="false">'CAP. 4'!$A$1:$F$59</definedName>
    <definedName function="false" hidden="false" localSheetId="4" name="_xlnm.Print_Area" vbProcedure="false">'CAP. 5'!$A$1:$D$32</definedName>
    <definedName function="false" hidden="false" localSheetId="0" name="_xlnm.Print_Area" vbProcedure="false">'DEVIZ GENERAL'!$A$1:$G$87</definedName>
    <definedName function="false" hidden="false" localSheetId="5" name="_xlnm.Print_Area" vbProcedure="false">obiect!$A$1:$G$39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3">
  <si>
    <t xml:space="preserve">DEVIZ UL GENERAL ESTIMATIV AL INVESTITIEI </t>
  </si>
  <si>
    <t xml:space="preserve">conform H.G. 28/09.01.2008, privind cheltuielile necesare realizarii obiectivului:</t>
  </si>
  <si>
    <t xml:space="preserve">Reabilitare Strada Valea Florilor, Sector 6, Bucuresti</t>
  </si>
  <si>
    <t xml:space="preserve">Faza de proiectare: Studiu de fezabilitate</t>
  </si>
  <si>
    <t xml:space="preserve">Cursul Euro stabilit de Banca Nationala in data de 14.12.2012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PARCARI</t>
  </si>
  <si>
    <t xml:space="preserve">Suprastructura parcari</t>
  </si>
  <si>
    <t xml:space="preserve">TOTAL PARCARI</t>
  </si>
  <si>
    <t xml:space="preserve">STRAZI LATERALE</t>
  </si>
  <si>
    <t xml:space="preserve">Strazi laterale</t>
  </si>
  <si>
    <t xml:space="preserve">TOTAL STRAZI LATERALE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SC9J8/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G87" activeCellId="0" sqref="A1: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747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5.25</v>
      </c>
      <c r="D25" s="39" t="n">
        <f aca="false">(C25/F$10)</f>
        <v>1.1732630120455</v>
      </c>
      <c r="E25" s="39" t="n">
        <f aca="false">C25*0.24</f>
        <v>1.26</v>
      </c>
      <c r="F25" s="44" t="n">
        <f aca="false">E25+C25</f>
        <v>6.51</v>
      </c>
      <c r="G25" s="45" t="n">
        <f aca="false">F25/F10</f>
        <v>1.45484613493642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5.25</v>
      </c>
      <c r="D26" s="48" t="n">
        <f aca="false">SUM(D23:D25)</f>
        <v>1.1732630120455</v>
      </c>
      <c r="E26" s="48" t="n">
        <f aca="false">C26*0.24</f>
        <v>1.26</v>
      </c>
      <c r="F26" s="49" t="n">
        <f aca="false">E26+C26</f>
        <v>6.51</v>
      </c>
      <c r="G26" s="50" t="n">
        <f aca="false">F26/F10</f>
        <v>1.45484613493642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1566808948086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074284309563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6.74762370311</v>
      </c>
      <c r="D39" s="90" t="n">
        <f aca="false">C39/F$10</f>
        <v>1.50794996382104</v>
      </c>
      <c r="E39" s="91"/>
      <c r="F39" s="92" t="n">
        <f aca="false">E39+C39</f>
        <v>6.74762370311</v>
      </c>
      <c r="G39" s="93" t="n">
        <f aca="false">F39/F$10</f>
        <v>1.50794996382104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56.2574221866</v>
      </c>
      <c r="D40" s="90" t="n">
        <f aca="false">C40/F$10</f>
        <v>12.5723338294411</v>
      </c>
      <c r="E40" s="91" t="n">
        <f aca="false">C40*0.24</f>
        <v>13.501781324784</v>
      </c>
      <c r="F40" s="92" t="n">
        <f aca="false">E40+C40</f>
        <v>69.759203511384</v>
      </c>
      <c r="G40" s="93" t="n">
        <f aca="false">F40/F$10</f>
        <v>15.5896939485069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14.06435554665</v>
      </c>
      <c r="D43" s="90" t="n">
        <f aca="false">C43/F$10</f>
        <v>3.14308345736027</v>
      </c>
      <c r="E43" s="91" t="n">
        <f aca="false">C43*0.24</f>
        <v>3.375445331196</v>
      </c>
      <c r="F43" s="92" t="n">
        <f aca="false">E43+C43</f>
        <v>17.439800877846</v>
      </c>
      <c r="G43" s="93" t="n">
        <f aca="false">F43/F$10</f>
        <v>3.89742348712673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80.96940143636</v>
      </c>
      <c r="D44" s="98" t="n">
        <f aca="false">SUM(D38:D43)</f>
        <v>18.0949340595705</v>
      </c>
      <c r="E44" s="98" t="n">
        <f aca="false">SUM(E38:E43)</f>
        <v>17.81322665598</v>
      </c>
      <c r="F44" s="98" t="n">
        <f aca="false">SUM(F38:F43)</f>
        <v>98.78262809234</v>
      </c>
      <c r="G44" s="99" t="n">
        <f aca="false">SUM(G38:G43)</f>
        <v>22.0758102425503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1836.83979</v>
      </c>
      <c r="D49" s="108" t="n">
        <f aca="false">C49/F10</f>
        <v>410.49451136389</v>
      </c>
      <c r="E49" s="85" t="n">
        <f aca="false">C49*0.24</f>
        <v>440.8415496</v>
      </c>
      <c r="F49" s="109" t="n">
        <f aca="false">E49+C49</f>
        <v>2277.6813396</v>
      </c>
      <c r="G49" s="110" t="n">
        <f aca="false">F49/F10</f>
        <v>509.013194091224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1836.83979</v>
      </c>
      <c r="D55" s="127" t="n">
        <f aca="false">D49+D51+D53</f>
        <v>410.49451136389</v>
      </c>
      <c r="E55" s="127" t="n">
        <f aca="false">C55*0.24</f>
        <v>440.8415496</v>
      </c>
      <c r="F55" s="127" t="n">
        <f aca="false">C55+E55</f>
        <v>2277.6813396</v>
      </c>
      <c r="G55" s="128" t="n">
        <f aca="false">F55/F$10</f>
        <v>509.013194091224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36.8417958</v>
      </c>
      <c r="D60" s="139" t="n">
        <f aca="false">C60/F$10</f>
        <v>8.23335548751872</v>
      </c>
      <c r="E60" s="140" t="n">
        <f aca="false">C60*0.24</f>
        <v>8.842030992</v>
      </c>
      <c r="F60" s="139" t="n">
        <f aca="false">E60+C60</f>
        <v>45.683826792</v>
      </c>
      <c r="G60" s="141" t="n">
        <f aca="false">F60/F10</f>
        <v>10.2093608045232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33.15761622</v>
      </c>
      <c r="D61" s="146" t="n">
        <f aca="false">C61/F$10</f>
        <v>7.41001993876685</v>
      </c>
      <c r="E61" s="91" t="n">
        <f aca="false">C61*0.24</f>
        <v>7.9578278928</v>
      </c>
      <c r="F61" s="146" t="n">
        <f aca="false">E61+C61</f>
        <v>41.1154441128</v>
      </c>
      <c r="G61" s="147" t="n">
        <f aca="false">F61/F$10</f>
        <v>9.18842472407089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3.68417958</v>
      </c>
      <c r="D62" s="146" t="n">
        <f aca="false">C62/F$10</f>
        <v>0.823335548751872</v>
      </c>
      <c r="E62" s="91" t="n">
        <f aca="false">C62*0.24</f>
        <v>0.8842030992</v>
      </c>
      <c r="F62" s="146" t="n">
        <f aca="false">E62+C62</f>
        <v>4.5683826792</v>
      </c>
      <c r="G62" s="147" t="n">
        <f aca="false">F62/F$10</f>
        <v>1.02093608045232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24.37821628086</v>
      </c>
      <c r="D63" s="152" t="n">
        <f aca="false">C63/F$10</f>
        <v>5.44801132609114</v>
      </c>
      <c r="E63" s="152"/>
      <c r="F63" s="152" t="n">
        <f aca="false">E63+C63</f>
        <v>24.37821628086</v>
      </c>
      <c r="G63" s="153" t="n">
        <f aca="false">F63/F$10</f>
        <v>5.44801132609114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9.3762370311</v>
      </c>
      <c r="D64" s="146" t="n">
        <f aca="false">C64/F$10</f>
        <v>2.09538897157351</v>
      </c>
      <c r="E64" s="146"/>
      <c r="F64" s="146" t="n">
        <f aca="false">E64+C64</f>
        <v>9.3762370311</v>
      </c>
      <c r="G64" s="147" t="n">
        <f aca="false">F64/F$10</f>
        <v>2.09538897157351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15.00197924976</v>
      </c>
      <c r="D65" s="146" t="n">
        <f aca="false">C65/F$10</f>
        <v>3.35262235451762</v>
      </c>
      <c r="E65" s="146"/>
      <c r="F65" s="146" t="n">
        <f aca="false">E65+C65</f>
        <v>15.00197924976</v>
      </c>
      <c r="G65" s="147" t="n">
        <f aca="false">F65/F$10</f>
        <v>3.35262235451762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97.995049361818</v>
      </c>
      <c r="D68" s="152" t="n">
        <f aca="false">C68/F$10</f>
        <v>21.8998031961513</v>
      </c>
      <c r="E68" s="161" t="n">
        <f aca="false">C68*0.24</f>
        <v>23.5188118468363</v>
      </c>
      <c r="F68" s="152" t="n">
        <f aca="false">E68+C68</f>
        <v>121.513861208654</v>
      </c>
      <c r="G68" s="153" t="n">
        <f aca="false">F68/F$10</f>
        <v>27.1557559632276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159.215061442678</v>
      </c>
      <c r="D69" s="162" t="n">
        <f aca="false">C69/F$10</f>
        <v>35.5811700097611</v>
      </c>
      <c r="E69" s="162" t="n">
        <f aca="false">E60+E68</f>
        <v>32.3608428388363</v>
      </c>
      <c r="F69" s="162" t="n">
        <f aca="false">E69+C69</f>
        <v>191.575904281514</v>
      </c>
      <c r="G69" s="163" t="n">
        <f aca="false">F69/F$10</f>
        <v>42.8131280938419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2082.27425287904</v>
      </c>
      <c r="D78" s="152" t="n">
        <f aca="false">C78/$F$10</f>
        <v>465.343878445267</v>
      </c>
      <c r="E78" s="161" t="n">
        <f aca="false">E26+E33+E44+E55+E69</f>
        <v>492.275619094816</v>
      </c>
      <c r="F78" s="152" t="n">
        <f aca="false">E78+C78</f>
        <v>2574.54987197385</v>
      </c>
      <c r="G78" s="153" t="n">
        <f aca="false">F78/$F$10</f>
        <v>575.356978562553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1875.24740622</v>
      </c>
      <c r="D79" s="187" t="n">
        <f aca="false">C79/F10</f>
        <v>419.077794314703</v>
      </c>
      <c r="E79" s="187" t="n">
        <f aca="false">C79*0.24</f>
        <v>450.0593774928</v>
      </c>
      <c r="F79" s="187" t="n">
        <f aca="false">E79+C79</f>
        <v>2325.3067837128</v>
      </c>
      <c r="G79" s="188" t="n">
        <f aca="false">F79/F10</f>
        <v>519.656464950231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trada Valea Florilor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212"/>
      <c r="D8" s="212"/>
      <c r="E8" s="213" t="n">
        <f aca="false">'DEVIZ GENERAL'!F10</f>
        <v>4.4747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5.25</v>
      </c>
      <c r="F15" s="225" t="n">
        <f aca="false">E15/$E$8</f>
        <v>1.1732630120455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5.25</v>
      </c>
      <c r="F30" s="234" t="n">
        <f aca="false">SUM(F13:F15)</f>
        <v>1.1732630120455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1.26</v>
      </c>
      <c r="F31" s="235" t="n">
        <f aca="false">0.24*F30</f>
        <v>0.28158312289092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6.51</v>
      </c>
      <c r="F32" s="238" t="n">
        <f aca="false">F30+F31</f>
        <v>1.45484613493642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3" activeCellId="0" sqref="A1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trada Valea Florilor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4.12.2012   1 EURO =</v>
      </c>
      <c r="B8" s="248"/>
      <c r="C8" s="249" t="n">
        <f aca="false">'CAP. 1'!E8</f>
        <v>4.4747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6348805506514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5218003441572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1566808948086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3392406194829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760900172078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521800344157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2870136545467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2870136545467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3392406194829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5826535857152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400093861041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3478668961048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400093861041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0.93762370311</v>
      </c>
      <c r="D32" s="255" t="n">
        <f aca="false">C32/C$8</f>
        <v>0.209538897157351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6.74762370311</v>
      </c>
      <c r="D33" s="278" t="n">
        <f aca="false">SUM(D17:D32)</f>
        <v>1.50794996382104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6.74762370311</v>
      </c>
      <c r="D34" s="279" t="n">
        <f aca="false">D33</f>
        <v>1.50794996382104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16.87722665598</v>
      </c>
      <c r="D36" s="284" t="n">
        <f aca="false">C36/C$8</f>
        <v>3.77170014883232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25.31583998397</v>
      </c>
      <c r="D37" s="284" t="n">
        <f aca="false">C37/C$8</f>
        <v>5.65755022324849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14.06435554665</v>
      </c>
      <c r="D38" s="284" t="n">
        <f aca="false">C38/C$8</f>
        <v>3.14308345736027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56.2574221866</v>
      </c>
      <c r="D39" s="288" t="n">
        <f aca="false">C39/C$8</f>
        <v>12.5723338294411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5.62574221866</v>
      </c>
      <c r="D52" s="309" t="n">
        <f aca="false">C52/C$8</f>
        <v>1.25723338294411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8.43861332799</v>
      </c>
      <c r="D53" s="309" t="n">
        <f aca="false">C53/C$8</f>
        <v>1.88585007441616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14.06435554665</v>
      </c>
      <c r="D54" s="313" t="n">
        <f aca="false">C54/C$8</f>
        <v>3.14308345736027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80.96940143636</v>
      </c>
      <c r="D55" s="313" t="n">
        <f aca="false">C55/C$8</f>
        <v>18.0949340595705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17.81322665598</v>
      </c>
      <c r="D56" s="315" t="n">
        <f aca="false">(D15+D39+D46+D50+D54)*0.24</f>
        <v>3.98087618297986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98.78262809234</v>
      </c>
      <c r="D57" s="313" t="n">
        <f aca="false">C57/C$8</f>
        <v>22.0758102425503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S5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9" activeCellId="0" sqref="A1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trada Valea Florilor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4.12.2012   1 EURO =</v>
      </c>
      <c r="B8" s="317"/>
      <c r="C8" s="317"/>
      <c r="D8" s="317"/>
      <c r="E8" s="318" t="n">
        <f aca="false">'DEVIZ GENERAL'!F10</f>
        <v>4.4747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4/1000</f>
        <v>1836.83979</v>
      </c>
      <c r="F13" s="325" t="n">
        <f aca="false">E13/E$8</f>
        <v>410.49451136389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1836.83979</v>
      </c>
      <c r="F17" s="336" t="n">
        <f aca="false">SUM(F13:F16)</f>
        <v>410.49451136389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440.8415496</v>
      </c>
      <c r="F18" s="340" t="n">
        <f aca="false">0.24*F17</f>
        <v>98.5186827273337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2277.6813396</v>
      </c>
      <c r="F19" s="344" t="n">
        <f aca="false">F17+F18</f>
        <v>509.013194091224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32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1836.83979</v>
      </c>
      <c r="F53" s="344" t="n">
        <f aca="false">F17+F24+F44</f>
        <v>410.49451136389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440.8415496</v>
      </c>
      <c r="F54" s="386" t="n">
        <f aca="false">0.24*F53</f>
        <v>98.5186827273337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2277.6813396</v>
      </c>
      <c r="F55" s="344" t="n">
        <f aca="false">SUM(F53:F54)</f>
        <v>509.013194091224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A1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trada Valea Florilor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388" t="n">
        <f aca="false">'DEVIZ GENERAL'!F10</f>
        <v>4.4747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33.15761622</v>
      </c>
      <c r="D13" s="396" t="n">
        <f aca="false">C13/$C$8</f>
        <v>7.41001993876685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3.68417958</v>
      </c>
      <c r="D14" s="396" t="n">
        <f aca="false">C14/$C$8</f>
        <v>0.823335548751872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36.8417958</v>
      </c>
      <c r="D15" s="402" t="n">
        <f aca="false">C15/$C$8</f>
        <v>8.23335548751872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9.3762370311</v>
      </c>
      <c r="D17" s="396" t="n">
        <f aca="false">C17/$C$8</f>
        <v>2.09538897157351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15.00197924976</v>
      </c>
      <c r="D18" s="396" t="n">
        <f aca="false">C18/$C$8</f>
        <v>3.35262235451762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24.37821628086</v>
      </c>
      <c r="D21" s="402" t="n">
        <f aca="false">C21/$C$8</f>
        <v>5.44801132609114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97.995049361818</v>
      </c>
      <c r="D23" s="396" t="n">
        <f aca="false">C23/$C$8</f>
        <v>21.8998031961513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97.995049361818</v>
      </c>
      <c r="D24" s="413" t="n">
        <f aca="false">C24/$C$8</f>
        <v>21.8998031961513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159.215061442678</v>
      </c>
      <c r="D25" s="416" t="n">
        <f aca="false">C25/$C$8</f>
        <v>35.5811700097611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32.3608428388363</v>
      </c>
      <c r="D26" s="419" t="n">
        <f aca="false">C26/$C$8</f>
        <v>7.23195808408079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191.575904281514</v>
      </c>
      <c r="D27" s="416" t="n">
        <f aca="false">C27/$C$8</f>
        <v>42.8131280938419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A1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trada Valea Florilor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4.12.2012   1 EURO =</v>
      </c>
      <c r="B6" s="421"/>
      <c r="C6" s="421"/>
      <c r="D6" s="421"/>
      <c r="E6" s="421"/>
      <c r="F6" s="11" t="n">
        <f aca="false">'DEVIZ GENERAL'!F10</f>
        <v>4.4747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221996.77</v>
      </c>
      <c r="F14" s="435" t="n">
        <f aca="false">D14*E14</f>
        <v>221996.77</v>
      </c>
      <c r="G14" s="436" t="n">
        <f aca="false">F14/$F$6</f>
        <v>49611.5426732518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509796.69</v>
      </c>
      <c r="F15" s="435" t="n">
        <f aca="false">D15*E15</f>
        <v>509796.69</v>
      </c>
      <c r="G15" s="436" t="n">
        <f aca="false">F15/$F$6</f>
        <v>113928.685721948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34724.68</v>
      </c>
      <c r="F16" s="435" t="n">
        <f aca="false">D16*E16</f>
        <v>34724.68</v>
      </c>
      <c r="G16" s="436" t="n">
        <f aca="false">F16/$F$6</f>
        <v>7760.22526649831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8259.83</v>
      </c>
      <c r="F17" s="435" t="n">
        <f aca="false">D17*E17</f>
        <v>8259.83</v>
      </c>
      <c r="G17" s="436" t="n">
        <f aca="false">F17/$F$6</f>
        <v>1845.89581424453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774777.97</v>
      </c>
      <c r="G18" s="440" t="n">
        <f aca="false">F18/$F$6</f>
        <v>173146.349475943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2</v>
      </c>
      <c r="C20" s="434" t="s">
        <v>233</v>
      </c>
      <c r="D20" s="67" t="n">
        <v>1</v>
      </c>
      <c r="E20" s="431" t="n">
        <v>292169.36</v>
      </c>
      <c r="F20" s="435" t="n">
        <f aca="false">D20*E20</f>
        <v>292169.36</v>
      </c>
      <c r="G20" s="436" t="n">
        <f aca="false">F20/$F$6</f>
        <v>65293.6196840012</v>
      </c>
    </row>
    <row r="21" customFormat="false" ht="12.75" hidden="false" customHeight="false" outlineLevel="0" collapsed="false">
      <c r="A21" s="428"/>
      <c r="B21" s="437" t="s">
        <v>239</v>
      </c>
      <c r="C21" s="434" t="s">
        <v>233</v>
      </c>
      <c r="D21" s="67" t="n">
        <v>1</v>
      </c>
      <c r="E21" s="431" t="n">
        <v>530639.44</v>
      </c>
      <c r="F21" s="435" t="n">
        <f aca="false">D21*E21</f>
        <v>530639.44</v>
      </c>
      <c r="G21" s="436" t="n">
        <f aca="false">F21/$F$6</f>
        <v>118586.595749436</v>
      </c>
    </row>
    <row r="22" customFormat="false" ht="12.75" hidden="false" customHeight="false" outlineLevel="0" collapsed="false">
      <c r="A22" s="428"/>
      <c r="B22" s="429" t="s">
        <v>240</v>
      </c>
      <c r="C22" s="184"/>
      <c r="D22" s="438"/>
      <c r="E22" s="438"/>
      <c r="F22" s="439" t="n">
        <f aca="false">SUM(F20:F21)</f>
        <v>822808.8</v>
      </c>
      <c r="G22" s="440" t="n">
        <f aca="false">F22/$F$6</f>
        <v>183880.215433437</v>
      </c>
    </row>
    <row r="23" customFormat="false" ht="12.75" hidden="false" customHeight="false" outlineLevel="0" collapsed="false">
      <c r="A23" s="428"/>
      <c r="B23" s="429" t="s">
        <v>241</v>
      </c>
      <c r="C23" s="184"/>
      <c r="D23" s="438"/>
      <c r="E23" s="438"/>
      <c r="F23" s="439"/>
      <c r="G23" s="440"/>
    </row>
    <row r="24" customFormat="false" ht="12.75" hidden="false" customHeight="false" outlineLevel="0" collapsed="false">
      <c r="A24" s="428"/>
      <c r="B24" s="437" t="s">
        <v>242</v>
      </c>
      <c r="C24" s="434" t="s">
        <v>233</v>
      </c>
      <c r="D24" s="67" t="n">
        <v>1</v>
      </c>
      <c r="E24" s="431" t="n">
        <v>86858.08</v>
      </c>
      <c r="F24" s="435" t="n">
        <f aca="false">D24*E24</f>
        <v>86858.08</v>
      </c>
      <c r="G24" s="436" t="n">
        <f aca="false">F24/$F$6</f>
        <v>19410.9281069122</v>
      </c>
    </row>
    <row r="25" customFormat="false" ht="12.75" hidden="false" customHeight="false" outlineLevel="0" collapsed="false">
      <c r="A25" s="428"/>
      <c r="B25" s="429" t="s">
        <v>243</v>
      </c>
      <c r="C25" s="184"/>
      <c r="D25" s="438"/>
      <c r="E25" s="438"/>
      <c r="F25" s="439" t="n">
        <f aca="false">SUM(F24:F24)</f>
        <v>86858.08</v>
      </c>
      <c r="G25" s="439" t="n">
        <f aca="false">SUM(G24:G24)</f>
        <v>19410.9281069122</v>
      </c>
    </row>
    <row r="26" customFormat="false" ht="12.75" hidden="false" customHeight="false" outlineLevel="0" collapsed="false">
      <c r="A26" s="428"/>
      <c r="B26" s="429" t="s">
        <v>244</v>
      </c>
      <c r="C26" s="184"/>
      <c r="D26" s="438"/>
      <c r="E26" s="438"/>
      <c r="F26" s="439"/>
      <c r="G26" s="440"/>
    </row>
    <row r="27" customFormat="false" ht="12.75" hidden="false" customHeight="false" outlineLevel="0" collapsed="false">
      <c r="A27" s="428"/>
      <c r="B27" s="437" t="s">
        <v>232</v>
      </c>
      <c r="C27" s="434" t="s">
        <v>233</v>
      </c>
      <c r="D27" s="67" t="n">
        <v>1</v>
      </c>
      <c r="E27" s="431" t="n">
        <v>38684.8</v>
      </c>
      <c r="F27" s="435" t="n">
        <f aca="false">D27*E27</f>
        <v>38684.8</v>
      </c>
      <c r="G27" s="436" t="n">
        <f aca="false">F27/$F$6</f>
        <v>8645.22761302434</v>
      </c>
    </row>
    <row r="28" customFormat="false" ht="12.75" hidden="false" customHeight="false" outlineLevel="0" collapsed="false">
      <c r="A28" s="428"/>
      <c r="B28" s="437" t="s">
        <v>245</v>
      </c>
      <c r="C28" s="434" t="s">
        <v>233</v>
      </c>
      <c r="D28" s="67" t="n">
        <v>1</v>
      </c>
      <c r="E28" s="431" t="n">
        <v>113710.14</v>
      </c>
      <c r="F28" s="435" t="n">
        <f aca="false">D28*E28</f>
        <v>113710.14</v>
      </c>
      <c r="G28" s="436" t="n">
        <f aca="false">F28/$F$6</f>
        <v>25411.7907345744</v>
      </c>
    </row>
    <row r="29" customFormat="false" ht="12.75" hidden="false" customHeight="false" outlineLevel="0" collapsed="false">
      <c r="A29" s="433"/>
      <c r="B29" s="429" t="s">
        <v>246</v>
      </c>
      <c r="C29" s="184"/>
      <c r="D29" s="438"/>
      <c r="E29" s="438"/>
      <c r="F29" s="439" t="n">
        <f aca="false">SUM(F27:F28)</f>
        <v>152394.94</v>
      </c>
      <c r="G29" s="439" t="n">
        <f aca="false">SUM(G27:G28)</f>
        <v>34057.0183475987</v>
      </c>
    </row>
    <row r="30" customFormat="false" ht="13.5" hidden="false" customHeight="false" outlineLevel="0" collapsed="false">
      <c r="A30" s="441"/>
      <c r="B30" s="442" t="s">
        <v>247</v>
      </c>
      <c r="C30" s="443"/>
      <c r="D30" s="444"/>
      <c r="E30" s="444"/>
      <c r="F30" s="445" t="n">
        <f aca="false">F18+F22+F29+F25</f>
        <v>1836839.79</v>
      </c>
      <c r="G30" s="445" t="n">
        <f aca="false">G18+G22+G29+G25</f>
        <v>410494.51136389</v>
      </c>
    </row>
    <row r="31" customFormat="false" ht="12.75" hidden="false" customHeight="false" outlineLevel="0" collapsed="false">
      <c r="A31" s="446" t="s">
        <v>248</v>
      </c>
      <c r="B31" s="447" t="s">
        <v>249</v>
      </c>
      <c r="C31" s="448"/>
      <c r="D31" s="360"/>
      <c r="E31" s="360"/>
      <c r="F31" s="449"/>
      <c r="G31" s="450"/>
    </row>
    <row r="32" customFormat="false" ht="12.75" hidden="false" customHeight="false" outlineLevel="0" collapsed="false">
      <c r="A32" s="451"/>
      <c r="B32" s="452" t="s">
        <v>250</v>
      </c>
      <c r="C32" s="434"/>
      <c r="D32" s="67"/>
      <c r="E32" s="431"/>
      <c r="F32" s="435"/>
      <c r="G32" s="436"/>
    </row>
    <row r="33" customFormat="false" ht="13.5" hidden="false" customHeight="false" outlineLevel="0" collapsed="false">
      <c r="A33" s="453"/>
      <c r="B33" s="454" t="s">
        <v>251</v>
      </c>
      <c r="C33" s="455"/>
      <c r="D33" s="456"/>
      <c r="E33" s="456"/>
      <c r="F33" s="457" t="n">
        <f aca="false">F32</f>
        <v>0</v>
      </c>
      <c r="G33" s="458" t="n">
        <f aca="false">G32</f>
        <v>0</v>
      </c>
    </row>
    <row r="34" customFormat="false" ht="12.75" hidden="false" customHeight="false" outlineLevel="0" collapsed="false">
      <c r="A34" s="459"/>
      <c r="B34" s="138" t="s">
        <v>64</v>
      </c>
      <c r="C34" s="448"/>
      <c r="D34" s="360"/>
      <c r="E34" s="360"/>
      <c r="F34" s="449" t="n">
        <f aca="false">F30+F33</f>
        <v>1836839.79</v>
      </c>
      <c r="G34" s="450" t="n">
        <f aca="false">G30+G33</f>
        <v>410494.51136389</v>
      </c>
    </row>
    <row r="35" customFormat="false" ht="12.75" hidden="false" customHeight="false" outlineLevel="0" collapsed="false">
      <c r="A35" s="460"/>
      <c r="B35" s="461" t="s">
        <v>159</v>
      </c>
      <c r="C35" s="434"/>
      <c r="D35" s="462"/>
      <c r="E35" s="462"/>
      <c r="F35" s="462" t="n">
        <f aca="false">F34*0.24</f>
        <v>440841.5496</v>
      </c>
      <c r="G35" s="463" t="n">
        <f aca="false">G34*0.24</f>
        <v>98518.6827273337</v>
      </c>
    </row>
    <row r="36" customFormat="false" ht="13.5" hidden="false" customHeight="false" outlineLevel="0" collapsed="false">
      <c r="A36" s="441"/>
      <c r="B36" s="442" t="s">
        <v>252</v>
      </c>
      <c r="C36" s="443"/>
      <c r="D36" s="444"/>
      <c r="E36" s="444"/>
      <c r="F36" s="445" t="n">
        <f aca="false">F34+F35</f>
        <v>2277681.3396</v>
      </c>
      <c r="G36" s="464" t="n">
        <f aca="false">G34+G35</f>
        <v>509013.194091224</v>
      </c>
    </row>
    <row r="39" customFormat="false" ht="12.75" hidden="false" customHeight="false" outlineLevel="0" collapsed="false">
      <c r="A39" s="202"/>
      <c r="B39" s="202" t="s">
        <v>68</v>
      </c>
      <c r="C39" s="239"/>
      <c r="D39" s="202"/>
      <c r="E39" s="202"/>
      <c r="F39" s="202" t="s">
        <v>69</v>
      </c>
    </row>
    <row r="40" customFormat="false" ht="12.75" hidden="false" customHeight="false" outlineLevel="0" collapsed="false">
      <c r="A40" s="201"/>
      <c r="B40" s="201"/>
      <c r="C40" s="205"/>
      <c r="F40" s="103"/>
      <c r="G40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Marius</cp:lastModifiedBy>
  <cp:lastPrinted>2013-12-02T15:54:03Z</cp:lastPrinted>
  <dcterms:modified xsi:type="dcterms:W3CDTF">2013-12-02T15:54:06Z</dcterms:modified>
  <cp:revision>0</cp:revision>
  <dc:subject/>
  <dc:title/>
</cp:coreProperties>
</file>